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25821"/>
        <c:axId val="26664355"/>
      </c:lineChart>
      <c:catAx>
        <c:axId val="4532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4355"/>
        <c:crossesAt val="0"/>
        <c:auto val="1"/>
        <c:lblAlgn val="ctr"/>
        <c:lblOffset val="100"/>
        <c:noMultiLvlLbl val="0"/>
      </c:catAx>
      <c:valAx>
        <c:axId val="26664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5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59308"/>
        <c:axId val="97094330"/>
      </c:lineChart>
      <c:catAx>
        <c:axId val="1775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4330"/>
        <c:crossesAt val="0"/>
        <c:auto val="1"/>
        <c:lblAlgn val="ctr"/>
        <c:lblOffset val="100"/>
        <c:noMultiLvlLbl val="0"/>
      </c:catAx>
      <c:valAx>
        <c:axId val="97094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9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07023"/>
        <c:axId val="63967961"/>
      </c:lineChart>
      <c:catAx>
        <c:axId val="3940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7961"/>
        <c:crossesAt val="0"/>
        <c:auto val="1"/>
        <c:lblAlgn val="ctr"/>
        <c:lblOffset val="100"/>
        <c:noMultiLvlLbl val="0"/>
      </c:catAx>
      <c:valAx>
        <c:axId val="63967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7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38780"/>
        <c:axId val="33978013"/>
      </c:lineChart>
      <c:catAx>
        <c:axId val="5323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8013"/>
        <c:crossesAt val="0"/>
        <c:auto val="1"/>
        <c:lblAlgn val="ctr"/>
        <c:lblOffset val="100"/>
        <c:noMultiLvlLbl val="0"/>
      </c:catAx>
      <c:valAx>
        <c:axId val="33978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8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